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44952006"/>
        <c:axId val="64461323"/>
      </c:scatterChart>
      <c:valAx>
        <c:axId val="449520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323"/>
        <c:crossesAt val="-1000"/>
        <c:crossBetween val="midCat"/>
        <c:majorUnit val="0.05"/>
      </c:valAx>
      <c:valAx>
        <c:axId val="644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95711965"/>
        <c:axId val="87003078"/>
      </c:scatterChart>
      <c:valAx>
        <c:axId val="957119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078"/>
        <c:crossesAt val="-2000"/>
        <c:crossBetween val="midCat"/>
        <c:majorUnit val="0.05"/>
      </c:valAx>
      <c:valAx>
        <c:axId val="870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9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40988084"/>
        <c:axId val="56804045"/>
      </c:scatterChart>
      <c:valAx>
        <c:axId val="409880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45"/>
        <c:crossesAt val="-2000"/>
        <c:crossBetween val="midCat"/>
        <c:majorUnit val="0.05"/>
      </c:valAx>
      <c:valAx>
        <c:axId val="568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0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29477158"/>
        <c:axId val="79892913"/>
      </c:scatterChart>
      <c:valAx>
        <c:axId val="294771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913"/>
        <c:crossesAt val="-2000"/>
        <c:crossBetween val="midCat"/>
        <c:majorUnit val="0.05"/>
      </c:valAx>
      <c:valAx>
        <c:axId val="798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78207401"/>
        <c:axId val="42710698"/>
      </c:scatterChart>
      <c:valAx>
        <c:axId val="782074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698"/>
        <c:crossesAt val="-2000"/>
        <c:crossBetween val="midCat"/>
        <c:majorUnit val="0.05"/>
      </c:valAx>
      <c:valAx>
        <c:axId val="427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54957299"/>
        <c:axId val="65803642"/>
      </c:scatterChart>
      <c:valAx>
        <c:axId val="549572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642"/>
        <c:crossesAt val="-2000"/>
        <c:crossBetween val="midCat"/>
        <c:majorUnit val="0.05"/>
      </c:valAx>
      <c:valAx>
        <c:axId val="658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2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23443089"/>
        <c:axId val="30037410"/>
      </c:scatterChart>
      <c:valAx>
        <c:axId val="234430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410"/>
        <c:crossesAt val="-2000"/>
        <c:crossBetween val="midCat"/>
        <c:majorUnit val="0.05"/>
      </c:valAx>
      <c:valAx>
        <c:axId val="300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0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40785602"/>
        <c:axId val="27887666"/>
      </c:scatterChart>
      <c:valAx>
        <c:axId val="407856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666"/>
        <c:crossesAt val="-2000"/>
        <c:crossBetween val="midCat"/>
        <c:majorUnit val="0.05"/>
      </c:valAx>
      <c:valAx>
        <c:axId val="278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6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45584301"/>
        <c:axId val="3887195"/>
      </c:scatterChart>
      <c:valAx>
        <c:axId val="455843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95"/>
        <c:crossesAt val="-2000"/>
        <c:crossBetween val="midCat"/>
        <c:majorUnit val="0.05"/>
      </c:valAx>
      <c:valAx>
        <c:axId val="38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83127221"/>
        <c:axId val="44366792"/>
      </c:scatterChart>
      <c:valAx>
        <c:axId val="831272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792"/>
        <c:crossesAt val="-2000"/>
        <c:crossBetween val="midCat"/>
        <c:majorUnit val="0.05"/>
      </c:valAx>
      <c:valAx>
        <c:axId val="443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2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85697153"/>
        <c:axId val="54020015"/>
      </c:scatterChart>
      <c:valAx>
        <c:axId val="856971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015"/>
        <c:crossesAt val="-2000"/>
        <c:crossBetween val="midCat"/>
        <c:majorUnit val="0.05"/>
      </c:valAx>
      <c:valAx>
        <c:axId val="540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1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51452785"/>
        <c:axId val="9402113"/>
      </c:scatterChart>
      <c:valAx>
        <c:axId val="514527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3"/>
        <c:crossesAt val="-1000"/>
        <c:crossBetween val="midCat"/>
        <c:majorUnit val="0.05"/>
      </c:valAx>
      <c:valAx>
        <c:axId val="94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1810288"/>
        <c:axId val="28773474"/>
      </c:scatterChart>
      <c:valAx>
        <c:axId val="18102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474"/>
        <c:crossesAt val="-1000"/>
        <c:crossBetween val="midCat"/>
        <c:majorUnit val="0.05"/>
      </c:valAx>
      <c:valAx>
        <c:axId val="287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4172429"/>
        <c:axId val="13305505"/>
      </c:scatterChart>
      <c:valAx>
        <c:axId val="41724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505"/>
        <c:crossesAt val="-2000"/>
        <c:crossBetween val="midCat"/>
        <c:majorUnit val="0.05"/>
      </c:valAx>
      <c:valAx>
        <c:axId val="133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87832500"/>
        <c:axId val="53271014"/>
      </c:scatterChart>
      <c:valAx>
        <c:axId val="878325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14"/>
        <c:crossesAt val="-2000"/>
        <c:crossBetween val="midCat"/>
        <c:majorUnit val="0.05"/>
      </c:valAx>
      <c:valAx>
        <c:axId val="532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67777571"/>
        <c:axId val="26286878"/>
      </c:scatterChart>
      <c:valAx>
        <c:axId val="677775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878"/>
        <c:crossesAt val="-2000"/>
        <c:crossBetween val="midCat"/>
        <c:majorUnit val="0.05"/>
      </c:valAx>
      <c:valAx>
        <c:axId val="262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78638465"/>
        <c:axId val="51772067"/>
      </c:scatterChart>
      <c:valAx>
        <c:axId val="786384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67"/>
        <c:crossesAt val="-2000"/>
        <c:crossBetween val="midCat"/>
        <c:majorUnit val="0.05"/>
      </c:valAx>
      <c:valAx>
        <c:axId val="517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98020323"/>
        <c:axId val="67626783"/>
      </c:scatterChart>
      <c:valAx>
        <c:axId val="980203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783"/>
        <c:crossesAt val="-2000"/>
        <c:crossBetween val="midCat"/>
        <c:majorUnit val="0.05"/>
      </c:valAx>
      <c:valAx>
        <c:axId val="676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49707132"/>
        <c:axId val="94680995"/>
      </c:scatterChart>
      <c:valAx>
        <c:axId val="497071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995"/>
        <c:crossesAt val="-2000"/>
        <c:crossBetween val="midCat"/>
        <c:majorUnit val="0.05"/>
      </c:valAx>
      <c:valAx>
        <c:axId val="946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